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5" min="3" style="1" width="10.85"/>
    <col collapsed="false" customWidth="true" hidden="false" outlineLevel="0" max="6" min="6" style="1" width="11.85"/>
    <col collapsed="false" customWidth="false" hidden="false" outlineLevel="0" max="7" min="7" style="1" width="8.85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6" t="n">
        <v>2014</v>
      </c>
      <c r="E2" s="7" t="n">
        <v>2015</v>
      </c>
      <c r="F2" s="7" t="n">
        <v>2016</v>
      </c>
      <c r="G2" s="7" t="n">
        <v>2017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873</v>
      </c>
      <c r="D3" s="10" t="n">
        <v>878</v>
      </c>
      <c r="E3" s="10" t="n">
        <v>1037</v>
      </c>
      <c r="F3" s="10" t="n">
        <v>1205</v>
      </c>
      <c r="G3" s="10" t="n">
        <v>943</v>
      </c>
    </row>
    <row r="4" s="4" customFormat="true" ht="21.6" hidden="false" customHeight="true" outlineLevel="0" collapsed="false">
      <c r="A4" s="8"/>
      <c r="B4" s="11" t="s">
        <v>4</v>
      </c>
      <c r="C4" s="12" t="n">
        <f aca="false">C3*C5</f>
        <v>703638</v>
      </c>
      <c r="D4" s="12" t="n">
        <f aca="false">D3*D5</f>
        <v>591772</v>
      </c>
      <c r="E4" s="12" t="n">
        <f aca="false">E3*E5</f>
        <v>783972</v>
      </c>
      <c r="F4" s="12" t="n">
        <f aca="false">F3*F5</f>
        <v>818195</v>
      </c>
      <c r="G4" s="12" t="n">
        <f aca="false">G3*G5</f>
        <v>668587</v>
      </c>
    </row>
    <row r="5" s="4" customFormat="true" ht="21.6" hidden="false" customHeight="true" outlineLevel="0" collapsed="false">
      <c r="A5" s="8"/>
      <c r="B5" s="13" t="s">
        <v>5</v>
      </c>
      <c r="C5" s="14" t="n">
        <v>806</v>
      </c>
      <c r="D5" s="14" t="n">
        <v>674</v>
      </c>
      <c r="E5" s="14" t="n">
        <v>756</v>
      </c>
      <c r="F5" s="14" t="n">
        <v>679</v>
      </c>
      <c r="G5" s="14" t="n">
        <v>709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276</v>
      </c>
      <c r="D6" s="10" t="n">
        <v>168</v>
      </c>
      <c r="E6" s="10" t="n">
        <v>163</v>
      </c>
      <c r="F6" s="10" t="n">
        <v>177</v>
      </c>
      <c r="G6" s="10" t="n">
        <v>169</v>
      </c>
    </row>
    <row r="7" s="4" customFormat="true" ht="21.6" hidden="false" customHeight="true" outlineLevel="0" collapsed="false">
      <c r="A7" s="8"/>
      <c r="B7" s="11" t="s">
        <v>4</v>
      </c>
      <c r="C7" s="12" t="n">
        <f aca="false">C6*C8</f>
        <v>178572</v>
      </c>
      <c r="D7" s="12" t="n">
        <f aca="false">D6*D8</f>
        <v>124824</v>
      </c>
      <c r="E7" s="12" t="n">
        <f aca="false">E6*E8</f>
        <v>75632</v>
      </c>
      <c r="F7" s="12" t="n">
        <f aca="false">F6*F8</f>
        <v>100890</v>
      </c>
      <c r="G7" s="12" t="n">
        <f aca="false">G6*G8</f>
        <v>93288</v>
      </c>
    </row>
    <row r="8" s="4" customFormat="true" ht="21.6" hidden="false" customHeight="true" outlineLevel="0" collapsed="false">
      <c r="A8" s="8"/>
      <c r="B8" s="13" t="s">
        <v>5</v>
      </c>
      <c r="C8" s="14" t="n">
        <v>647</v>
      </c>
      <c r="D8" s="14" t="n">
        <v>743</v>
      </c>
      <c r="E8" s="14" t="n">
        <v>464</v>
      </c>
      <c r="F8" s="14" t="n">
        <v>570</v>
      </c>
      <c r="G8" s="14" t="n">
        <v>552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0" t="n">
        <v>4455</v>
      </c>
      <c r="D9" s="10" t="n">
        <v>4854</v>
      </c>
      <c r="E9" s="10" t="n">
        <v>4941</v>
      </c>
      <c r="F9" s="10" t="n">
        <v>5141</v>
      </c>
      <c r="G9" s="10" t="n">
        <v>5070</v>
      </c>
    </row>
    <row r="10" s="4" customFormat="true" ht="21.6" hidden="false" customHeight="true" outlineLevel="0" collapsed="false">
      <c r="A10" s="8"/>
      <c r="B10" s="11" t="s">
        <v>4</v>
      </c>
      <c r="C10" s="12" t="n">
        <f aca="false">C9*C11</f>
        <v>8362035</v>
      </c>
      <c r="D10" s="12" t="n">
        <f aca="false">D9*D11</f>
        <v>9174060</v>
      </c>
      <c r="E10" s="12" t="n">
        <v>9043000</v>
      </c>
      <c r="F10" s="12" t="n">
        <f aca="false">F9*F11</f>
        <v>7742346</v>
      </c>
      <c r="G10" s="12" t="n">
        <f aca="false">G9*G11</f>
        <v>9293310</v>
      </c>
    </row>
    <row r="11" s="4" customFormat="true" ht="21.6" hidden="false" customHeight="true" outlineLevel="0" collapsed="false">
      <c r="A11" s="8"/>
      <c r="B11" s="13" t="s">
        <v>5</v>
      </c>
      <c r="C11" s="14" t="n">
        <v>1877</v>
      </c>
      <c r="D11" s="14" t="n">
        <v>1890</v>
      </c>
      <c r="E11" s="14" t="n">
        <v>1830</v>
      </c>
      <c r="F11" s="14" t="n">
        <v>1506</v>
      </c>
      <c r="G11" s="14" t="n">
        <v>1833</v>
      </c>
    </row>
    <row r="12" s="4" customFormat="true" ht="21.6" hidden="false" customHeight="true" outlineLevel="0" collapsed="false">
      <c r="A12" s="8" t="s">
        <v>8</v>
      </c>
      <c r="B12" s="9" t="s">
        <v>3</v>
      </c>
      <c r="C12" s="10" t="n">
        <v>340</v>
      </c>
      <c r="D12" s="10" t="n">
        <v>300</v>
      </c>
      <c r="E12" s="10" t="n">
        <v>215</v>
      </c>
      <c r="F12" s="10" t="n">
        <v>493</v>
      </c>
      <c r="G12" s="10" t="n">
        <v>285</v>
      </c>
    </row>
    <row r="13" s="4" customFormat="true" ht="21.6" hidden="false" customHeight="true" outlineLevel="0" collapsed="false">
      <c r="A13" s="8"/>
      <c r="B13" s="11" t="s">
        <v>4</v>
      </c>
      <c r="C13" s="12" t="n">
        <f aca="false">C12*C14</f>
        <v>330140</v>
      </c>
      <c r="D13" s="12" t="n">
        <f aca="false">D12*D14</f>
        <v>316200</v>
      </c>
      <c r="E13" s="12" t="n">
        <f aca="false">E12*E14</f>
        <v>279500</v>
      </c>
      <c r="F13" s="12" t="n">
        <f aca="false">F12*F14</f>
        <v>581247</v>
      </c>
      <c r="G13" s="12" t="n">
        <f aca="false">G12*G14</f>
        <v>454860</v>
      </c>
    </row>
    <row r="14" s="4" customFormat="true" ht="21.6" hidden="false" customHeight="true" outlineLevel="0" collapsed="false">
      <c r="A14" s="8"/>
      <c r="B14" s="13" t="s">
        <v>5</v>
      </c>
      <c r="C14" s="14" t="n">
        <v>971</v>
      </c>
      <c r="D14" s="14" t="n">
        <v>1054</v>
      </c>
      <c r="E14" s="14" t="n">
        <v>1300</v>
      </c>
      <c r="F14" s="14" t="n">
        <v>1179</v>
      </c>
      <c r="G14" s="14" t="n">
        <v>1596</v>
      </c>
    </row>
    <row r="15" s="4" customFormat="true" ht="21.6" hidden="false" customHeight="true" outlineLevel="0" collapsed="false">
      <c r="A15" s="8" t="s">
        <v>9</v>
      </c>
      <c r="B15" s="9" t="s">
        <v>3</v>
      </c>
      <c r="C15" s="10" t="n">
        <v>356</v>
      </c>
      <c r="D15" s="10" t="n">
        <v>365</v>
      </c>
      <c r="E15" s="10" t="n">
        <v>464</v>
      </c>
      <c r="F15" s="10" t="n">
        <v>565</v>
      </c>
      <c r="G15" s="10" t="n">
        <v>349</v>
      </c>
    </row>
    <row r="16" s="4" customFormat="true" ht="21.6" hidden="false" customHeight="true" outlineLevel="0" collapsed="false">
      <c r="A16" s="8"/>
      <c r="B16" s="11" t="s">
        <v>4</v>
      </c>
      <c r="C16" s="12" t="n">
        <f aca="false">C15*C17</f>
        <v>182272</v>
      </c>
      <c r="D16" s="12" t="n">
        <f aca="false">D15*D17</f>
        <v>167900</v>
      </c>
      <c r="E16" s="12" t="n">
        <f aca="false">E15*E17</f>
        <v>245920</v>
      </c>
      <c r="F16" s="12" t="n">
        <f aca="false">F15*F17</f>
        <v>346345</v>
      </c>
      <c r="G16" s="12" t="n">
        <f aca="false">G15*G17</f>
        <v>207306</v>
      </c>
    </row>
    <row r="17" s="4" customFormat="true" ht="21.6" hidden="false" customHeight="true" outlineLevel="0" collapsed="false">
      <c r="A17" s="8"/>
      <c r="B17" s="13" t="s">
        <v>5</v>
      </c>
      <c r="C17" s="14" t="n">
        <v>512</v>
      </c>
      <c r="D17" s="14" t="n">
        <v>460</v>
      </c>
      <c r="E17" s="14" t="n">
        <v>530</v>
      </c>
      <c r="F17" s="14" t="n">
        <v>613</v>
      </c>
      <c r="G17" s="14" t="n">
        <v>594</v>
      </c>
    </row>
    <row r="18" s="4" customFormat="true" ht="21.6" hidden="false" customHeight="true" outlineLevel="0" collapsed="false">
      <c r="A18" s="8" t="s">
        <v>10</v>
      </c>
      <c r="B18" s="9" t="s">
        <v>3</v>
      </c>
      <c r="C18" s="10" t="n">
        <v>23</v>
      </c>
      <c r="D18" s="10" t="n">
        <v>25</v>
      </c>
      <c r="E18" s="10" t="n">
        <v>30</v>
      </c>
      <c r="F18" s="10" t="n">
        <v>2</v>
      </c>
      <c r="G18" s="10" t="n">
        <v>8</v>
      </c>
    </row>
    <row r="19" s="4" customFormat="true" ht="21.6" hidden="false" customHeight="true" outlineLevel="0" collapsed="false">
      <c r="A19" s="8"/>
      <c r="B19" s="11" t="s">
        <v>4</v>
      </c>
      <c r="C19" s="12" t="n">
        <f aca="false">C18*C20</f>
        <v>12696</v>
      </c>
      <c r="D19" s="12" t="n">
        <f aca="false">D18*D20</f>
        <v>12625</v>
      </c>
      <c r="E19" s="12" t="n">
        <f aca="false">E18*E20</f>
        <v>17340</v>
      </c>
      <c r="F19" s="12" t="n">
        <f aca="false">F18*F20</f>
        <v>490</v>
      </c>
      <c r="G19" s="12" t="n">
        <f aca="false">G18*G20</f>
        <v>5864</v>
      </c>
    </row>
    <row r="20" s="4" customFormat="true" ht="21.6" hidden="false" customHeight="true" outlineLevel="0" collapsed="false">
      <c r="A20" s="8"/>
      <c r="B20" s="13" t="s">
        <v>5</v>
      </c>
      <c r="C20" s="14" t="n">
        <v>552</v>
      </c>
      <c r="D20" s="14" t="n">
        <v>505</v>
      </c>
      <c r="E20" s="14" t="n">
        <v>578</v>
      </c>
      <c r="F20" s="14" t="n">
        <v>245</v>
      </c>
      <c r="G20" s="14" t="n">
        <v>733</v>
      </c>
    </row>
    <row r="21" s="4" customFormat="true" ht="15.75" hidden="false" customHeight="false" outlineLevel="0" collapsed="false">
      <c r="A21" s="15" t="s">
        <v>11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NIMALA</cp:lastModifiedBy>
  <cp:lastPrinted>2015-05-01T04:51:28Z</cp:lastPrinted>
  <dcterms:modified xsi:type="dcterms:W3CDTF">2018-10-07T09:56:23Z</dcterms:modified>
  <cp:revision>0</cp:revision>
  <dc:subject/>
  <dc:title/>
</cp:coreProperties>
</file>